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8479"/>
        <c:axId val="19762082"/>
      </c:lineChart>
      <c:catAx>
        <c:axId val="2786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62082"/>
        <c:crossesAt val="0"/>
        <c:auto val="1"/>
        <c:lblAlgn val="ctr"/>
        <c:lblOffset val="100"/>
        <c:noMultiLvlLbl val="0"/>
      </c:catAx>
      <c:valAx>
        <c:axId val="197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68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8270"/>
        <c:axId val="61724383"/>
      </c:lineChart>
      <c:catAx>
        <c:axId val="4955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24383"/>
        <c:crossesAt val="0"/>
        <c:auto val="1"/>
        <c:lblAlgn val="ctr"/>
        <c:lblOffset val="100"/>
        <c:noMultiLvlLbl val="0"/>
      </c:catAx>
      <c:valAx>
        <c:axId val="617243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5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9357"/>
        <c:axId val="37732932"/>
      </c:lineChart>
      <c:catAx>
        <c:axId val="2492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32932"/>
        <c:crossesAt val="0"/>
        <c:auto val="1"/>
        <c:lblAlgn val="ctr"/>
        <c:lblOffset val="100"/>
        <c:noMultiLvlLbl val="0"/>
      </c:catAx>
      <c:valAx>
        <c:axId val="37732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29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3860"/>
        <c:axId val="88410750"/>
      </c:lineChart>
      <c:catAx>
        <c:axId val="4171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10750"/>
        <c:crossesAt val="0"/>
        <c:auto val="1"/>
        <c:lblAlgn val="ctr"/>
        <c:lblOffset val="100"/>
        <c:noMultiLvlLbl val="0"/>
      </c:catAx>
      <c:valAx>
        <c:axId val="884107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1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